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qual_ Ang" sheetId="1" state="visible" r:id="rId2"/>
  </sheets>
  <definedNames>
    <definedName function="false" hidden="false" localSheetId="0" name="_xlnm.Print_Titles" vbProcedure="false">'equal_ Ang'!$1:$4</definedName>
    <definedName function="false" hidden="true" localSheetId="0" name="_xlnm._FilterDatabase" vbProcedure="false">'equal_ Ang'!$B$4:$G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EQUAL ANGLES</t>
  </si>
  <si>
    <t xml:space="preserve">PT Indal Aluminium Industry Tbk.</t>
  </si>
  <si>
    <t xml:space="preserve"># = Miscelleneous</t>
  </si>
  <si>
    <t xml:space="preserve">SECTION</t>
  </si>
  <si>
    <t xml:space="preserve">A</t>
  </si>
  <si>
    <t xml:space="preserve">T</t>
  </si>
  <si>
    <t xml:space="preserve">W</t>
  </si>
  <si>
    <t xml:space="preserve">P</t>
  </si>
  <si>
    <t xml:space="preserve">NO.</t>
  </si>
  <si>
    <t xml:space="preserve">( inch )</t>
  </si>
  <si>
    <t xml:space="preserve">( mm )</t>
  </si>
  <si>
    <t xml:space="preserve">( kg/m )</t>
  </si>
  <si>
    <t xml:space="preserve">2001T</t>
  </si>
  <si>
    <t xml:space="preserve">2002T</t>
  </si>
  <si>
    <t xml:space="preserve">2003T</t>
  </si>
  <si>
    <t xml:space="preserve">2006T</t>
  </si>
  <si>
    <t xml:space="preserve">SAMA : 2236</t>
  </si>
  <si>
    <t xml:space="preserve">2012T</t>
  </si>
  <si>
    <t xml:space="preserve">2022T</t>
  </si>
  <si>
    <t xml:space="preserve">#</t>
  </si>
  <si>
    <t xml:space="preserve">2032T</t>
  </si>
  <si>
    <t xml:space="preserve">2042T</t>
  </si>
  <si>
    <t xml:space="preserve">2052T</t>
  </si>
  <si>
    <t xml:space="preserve">Up date Oct.200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&quot;( &quot;0.000&quot; )&quot;"/>
    <numFmt numFmtId="168" formatCode="# ?/?"/>
    <numFmt numFmtId="169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Narrow"/>
      <family val="2"/>
    </font>
    <font>
      <b val="true"/>
      <sz val="18"/>
      <name val="Arial Narrow"/>
      <family val="2"/>
    </font>
    <font>
      <sz val="8"/>
      <name val="Times New Roman"/>
      <family val="1"/>
    </font>
    <font>
      <b val="true"/>
      <sz val="12"/>
      <name val="Arial Narrow"/>
      <family val="2"/>
    </font>
    <font>
      <sz val="11"/>
      <name val="Arial Narrow"/>
      <family val="2"/>
    </font>
    <font>
      <sz val="9"/>
      <name val="Arial Narrow"/>
      <family val="2"/>
    </font>
    <font>
      <b val="true"/>
      <sz val="11"/>
      <name val="Arial Narrow"/>
      <family val="2"/>
    </font>
    <font>
      <sz val="10"/>
      <color rgb="FFFF6600"/>
      <name val="Arial"/>
      <family val="2"/>
    </font>
    <font>
      <sz val="11"/>
      <name val="Arial"/>
      <family val="2"/>
    </font>
    <font>
      <sz val="12"/>
      <color rgb="FFFF0000"/>
      <name val="Arial Narrow"/>
      <family val="2"/>
    </font>
    <font>
      <sz val="12"/>
      <color rgb="FFFF6600"/>
      <name val="Arial Narrow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false" showRowColHeaders="true" showZeros="true" rightToLeft="false" tabSelected="true" showOutlineSymbols="true" defaultGridColor="true" view="normal" topLeftCell="A2" colorId="64" zoomScale="110" zoomScaleNormal="110" zoomScalePageLayoutView="100" workbookViewId="0">
      <pane xSplit="0" ySplit="3" topLeftCell="BM5" activePane="bottomLeft" state="frozen"/>
      <selection pane="topLeft" activeCell="A2" activeCellId="0" sqref="A2"/>
      <selection pane="bottomLeft" activeCell="H77" activeCellId="0" sqref="H77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1" width="10.71"/>
    <col collapsed="false" customWidth="true" hidden="false" outlineLevel="0" max="3" min="3" style="1" width="9.28"/>
    <col collapsed="false" customWidth="true" hidden="false" outlineLevel="0" max="4" min="4" style="2" width="9.28"/>
    <col collapsed="false" customWidth="true" hidden="false" outlineLevel="0" max="5" min="5" style="3" width="9.28"/>
    <col collapsed="false" customWidth="true" hidden="false" outlineLevel="0" max="6" min="6" style="4" width="9.28"/>
    <col collapsed="false" customWidth="true" hidden="false" outlineLevel="0" max="7" min="7" style="3" width="9.28"/>
    <col collapsed="false" customWidth="true" hidden="false" outlineLevel="0" max="8" min="8" style="0" width="14.99"/>
    <col collapsed="false" customWidth="true" hidden="false" outlineLevel="0" max="9" min="9" style="0" width="2.56"/>
    <col collapsed="false" customWidth="true" hidden="false" outlineLevel="0" max="10" min="10" style="0" width="14.99"/>
    <col collapsed="false" customWidth="true" hidden="false" outlineLevel="0" max="11" min="11" style="1" width="10.71"/>
    <col collapsed="false" customWidth="true" hidden="false" outlineLevel="0" max="12" min="12" style="1" width="9.28"/>
    <col collapsed="false" customWidth="true" hidden="false" outlineLevel="0" max="13" min="13" style="2" width="9.28"/>
    <col collapsed="false" customWidth="true" hidden="false" outlineLevel="0" max="14" min="14" style="3" width="9.28"/>
    <col collapsed="false" customWidth="true" hidden="false" outlineLevel="0" max="15" min="15" style="4" width="9.28"/>
    <col collapsed="false" customWidth="true" hidden="false" outlineLevel="0" max="16" min="16" style="3" width="9.28"/>
    <col collapsed="false" customWidth="true" hidden="false" outlineLevel="0" max="17" min="17" style="0" width="14.99"/>
    <col collapsed="false" customWidth="true" hidden="false" outlineLevel="0" max="18" min="18" style="0" width="1.99"/>
    <col collapsed="false" customWidth="true" hidden="false" outlineLevel="0" max="19" min="19" style="0" width="14.99"/>
    <col collapsed="false" customWidth="true" hidden="false" outlineLevel="0" max="20" min="20" style="1" width="10.71"/>
    <col collapsed="false" customWidth="true" hidden="false" outlineLevel="0" max="21" min="21" style="1" width="9.28"/>
    <col collapsed="false" customWidth="true" hidden="false" outlineLevel="0" max="22" min="22" style="2" width="9.28"/>
    <col collapsed="false" customWidth="true" hidden="false" outlineLevel="0" max="23" min="23" style="3" width="9.28"/>
    <col collapsed="false" customWidth="true" hidden="false" outlineLevel="0" max="24" min="24" style="4" width="9.28"/>
    <col collapsed="false" customWidth="true" hidden="false" outlineLevel="0" max="25" min="25" style="3" width="9.28"/>
    <col collapsed="false" customWidth="true" hidden="false" outlineLevel="0" max="26" min="26" style="0" width="14.99"/>
  </cols>
  <sheetData>
    <row r="1" customFormat="false" ht="33.6" hidden="false" customHeight="true" outlineLevel="0" collapsed="false">
      <c r="A1" s="5" t="s">
        <v>0</v>
      </c>
      <c r="F1" s="6"/>
      <c r="G1" s="7" t="s">
        <v>1</v>
      </c>
      <c r="H1" s="7"/>
      <c r="K1" s="0"/>
      <c r="L1" s="0"/>
      <c r="M1" s="0"/>
      <c r="N1" s="0"/>
      <c r="O1" s="0"/>
      <c r="P1" s="0"/>
      <c r="T1" s="0"/>
      <c r="U1" s="0"/>
      <c r="V1" s="0"/>
      <c r="W1" s="0"/>
      <c r="X1" s="0"/>
      <c r="Y1" s="0"/>
    </row>
    <row r="2" customFormat="false" ht="66" hidden="false" customHeight="true" outlineLevel="0" collapsed="false">
      <c r="A2" s="8"/>
      <c r="B2" s="9" t="s">
        <v>2</v>
      </c>
      <c r="C2" s="10"/>
      <c r="D2" s="11"/>
      <c r="E2" s="11"/>
      <c r="F2" s="12"/>
      <c r="G2" s="12"/>
      <c r="H2" s="13"/>
      <c r="K2" s="0"/>
      <c r="L2" s="0"/>
      <c r="M2" s="0"/>
      <c r="N2" s="0"/>
      <c r="O2" s="0"/>
      <c r="P2" s="0"/>
      <c r="T2" s="0"/>
      <c r="U2" s="0"/>
      <c r="V2" s="0"/>
      <c r="W2" s="0"/>
      <c r="X2" s="0"/>
      <c r="Y2" s="0"/>
    </row>
    <row r="3" customFormat="false" ht="19.15" hidden="false" customHeight="true" outlineLevel="0" collapsed="false">
      <c r="A3" s="14"/>
      <c r="B3" s="15" t="s">
        <v>3</v>
      </c>
      <c r="C3" s="16" t="s">
        <v>4</v>
      </c>
      <c r="D3" s="16"/>
      <c r="E3" s="16" t="s">
        <v>5</v>
      </c>
      <c r="F3" s="17" t="s">
        <v>6</v>
      </c>
      <c r="G3" s="18" t="s">
        <v>7</v>
      </c>
      <c r="H3" s="19"/>
      <c r="K3" s="0"/>
      <c r="L3" s="0"/>
      <c r="M3" s="0"/>
      <c r="N3" s="0"/>
      <c r="O3" s="0"/>
      <c r="P3" s="0"/>
      <c r="T3" s="0"/>
      <c r="U3" s="0"/>
      <c r="V3" s="0"/>
      <c r="W3" s="0"/>
      <c r="X3" s="0"/>
      <c r="Y3" s="0"/>
    </row>
    <row r="4" customFormat="false" ht="19.15" hidden="false" customHeight="true" outlineLevel="0" collapsed="false">
      <c r="A4" s="14"/>
      <c r="B4" s="20" t="s">
        <v>8</v>
      </c>
      <c r="C4" s="21" t="s">
        <v>9</v>
      </c>
      <c r="D4" s="22" t="s">
        <v>10</v>
      </c>
      <c r="E4" s="23" t="s">
        <v>10</v>
      </c>
      <c r="F4" s="24" t="s">
        <v>11</v>
      </c>
      <c r="G4" s="24" t="s">
        <v>10</v>
      </c>
      <c r="H4" s="19"/>
      <c r="K4" s="0"/>
      <c r="L4" s="0"/>
      <c r="M4" s="0"/>
      <c r="N4" s="0"/>
      <c r="O4" s="0"/>
      <c r="P4" s="0"/>
      <c r="T4" s="0"/>
      <c r="U4" s="0"/>
      <c r="V4" s="0"/>
      <c r="W4" s="0"/>
      <c r="X4" s="0"/>
      <c r="Y4" s="0"/>
    </row>
    <row r="5" customFormat="false" ht="21" hidden="false" customHeight="true" outlineLevel="0" collapsed="false">
      <c r="A5" s="14"/>
      <c r="B5" s="25" t="n">
        <v>2001</v>
      </c>
      <c r="C5" s="26" t="n">
        <f aca="false">D5/25.4</f>
        <v>0.354330708661417</v>
      </c>
      <c r="D5" s="27" t="n">
        <v>9</v>
      </c>
      <c r="E5" s="27" t="n">
        <v>0.8</v>
      </c>
      <c r="F5" s="28" t="n">
        <v>0.037</v>
      </c>
      <c r="G5" s="29" t="n">
        <v>36</v>
      </c>
      <c r="H5" s="19"/>
      <c r="Q5" s="30"/>
      <c r="T5" s="0"/>
      <c r="U5" s="0"/>
      <c r="V5" s="0"/>
      <c r="W5" s="0"/>
      <c r="X5" s="0"/>
      <c r="Y5" s="0"/>
    </row>
    <row r="6" customFormat="false" ht="21" hidden="false" customHeight="true" outlineLevel="0" collapsed="false">
      <c r="A6" s="14"/>
      <c r="B6" s="31" t="s">
        <v>12</v>
      </c>
      <c r="C6" s="32" t="n">
        <f aca="false">D6/25.4</f>
        <v>0.307086614173228</v>
      </c>
      <c r="D6" s="33" t="n">
        <v>7.8</v>
      </c>
      <c r="E6" s="33" t="n">
        <v>0.6</v>
      </c>
      <c r="F6" s="34" t="n">
        <v>0.024</v>
      </c>
      <c r="G6" s="35" t="n">
        <v>31.2</v>
      </c>
      <c r="H6" s="19"/>
      <c r="Q6" s="30"/>
      <c r="T6" s="0"/>
      <c r="U6" s="0"/>
      <c r="V6" s="0"/>
      <c r="W6" s="0"/>
      <c r="X6" s="0"/>
      <c r="Y6" s="0"/>
    </row>
    <row r="7" customFormat="false" ht="21" hidden="false" customHeight="true" outlineLevel="0" collapsed="false">
      <c r="A7" s="14"/>
      <c r="B7" s="31" t="n">
        <v>2002</v>
      </c>
      <c r="C7" s="32" t="n">
        <f aca="false">D7/25.4</f>
        <v>0.492125984251969</v>
      </c>
      <c r="D7" s="33" t="n">
        <v>12.5</v>
      </c>
      <c r="E7" s="33" t="n">
        <v>0.8</v>
      </c>
      <c r="F7" s="34" t="n">
        <v>0.052</v>
      </c>
      <c r="G7" s="35" t="n">
        <v>50</v>
      </c>
      <c r="H7" s="19"/>
      <c r="Q7" s="30"/>
      <c r="T7" s="0"/>
      <c r="U7" s="0"/>
      <c r="V7" s="0"/>
      <c r="W7" s="0"/>
      <c r="X7" s="0"/>
      <c r="Y7" s="0"/>
    </row>
    <row r="8" customFormat="false" ht="21" hidden="false" customHeight="true" outlineLevel="0" collapsed="false">
      <c r="A8" s="14"/>
      <c r="B8" s="31" t="s">
        <v>13</v>
      </c>
      <c r="C8" s="32" t="n">
        <f aca="false">D8/25.4</f>
        <v>0.433070866141732</v>
      </c>
      <c r="D8" s="33" t="n">
        <v>11</v>
      </c>
      <c r="E8" s="33" t="n">
        <v>0.6</v>
      </c>
      <c r="F8" s="34" t="n">
        <v>0.035</v>
      </c>
      <c r="G8" s="35" t="n">
        <v>44</v>
      </c>
      <c r="H8" s="19"/>
      <c r="Q8" s="30"/>
      <c r="T8" s="0"/>
      <c r="U8" s="0"/>
      <c r="V8" s="0"/>
      <c r="W8" s="0"/>
      <c r="X8" s="0"/>
      <c r="Y8" s="0"/>
    </row>
    <row r="9" customFormat="false" ht="21" hidden="false" customHeight="true" outlineLevel="0" collapsed="false">
      <c r="A9" s="14"/>
      <c r="B9" s="31" t="n">
        <v>2003</v>
      </c>
      <c r="C9" s="36" t="n">
        <f aca="false">D9/25.4</f>
        <v>0.5</v>
      </c>
      <c r="D9" s="33" t="n">
        <v>12.7</v>
      </c>
      <c r="E9" s="33" t="n">
        <v>1</v>
      </c>
      <c r="F9" s="34" t="n">
        <v>0.066</v>
      </c>
      <c r="G9" s="35" t="n">
        <v>50.8</v>
      </c>
      <c r="H9" s="19"/>
      <c r="Q9" s="30"/>
      <c r="T9" s="0"/>
      <c r="U9" s="0"/>
      <c r="V9" s="0"/>
      <c r="W9" s="0"/>
      <c r="X9" s="0"/>
      <c r="Y9" s="0"/>
    </row>
    <row r="10" customFormat="false" ht="21" hidden="false" customHeight="true" outlineLevel="0" collapsed="false">
      <c r="A10" s="14"/>
      <c r="B10" s="31" t="s">
        <v>14</v>
      </c>
      <c r="C10" s="36" t="n">
        <f aca="false">D10/25.4</f>
        <v>0.5</v>
      </c>
      <c r="D10" s="33" t="n">
        <v>12.7</v>
      </c>
      <c r="E10" s="33" t="n">
        <v>1.4</v>
      </c>
      <c r="F10" s="34" t="n">
        <v>0.091</v>
      </c>
      <c r="G10" s="35" t="n">
        <v>50.8</v>
      </c>
      <c r="H10" s="19"/>
      <c r="Q10" s="30"/>
      <c r="T10" s="0"/>
      <c r="U10" s="0"/>
      <c r="V10" s="0"/>
      <c r="W10" s="0"/>
      <c r="X10" s="0"/>
      <c r="Y10" s="0"/>
    </row>
    <row r="11" customFormat="false" ht="21" hidden="false" customHeight="true" outlineLevel="0" collapsed="false">
      <c r="A11" s="14"/>
      <c r="B11" s="31" t="n">
        <v>2004</v>
      </c>
      <c r="C11" s="32" t="n">
        <f aca="false">D11/25.4</f>
        <v>0.47244094488189</v>
      </c>
      <c r="D11" s="33" t="n">
        <v>12</v>
      </c>
      <c r="E11" s="33" t="n">
        <v>1.6</v>
      </c>
      <c r="F11" s="34" t="n">
        <v>0.097</v>
      </c>
      <c r="G11" s="35" t="n">
        <v>48</v>
      </c>
      <c r="H11" s="19"/>
      <c r="Q11" s="30"/>
      <c r="T11" s="0"/>
      <c r="U11" s="0"/>
      <c r="V11" s="0"/>
      <c r="W11" s="0"/>
      <c r="X11" s="0"/>
      <c r="Y11" s="0"/>
    </row>
    <row r="12" customFormat="false" ht="21" hidden="false" customHeight="true" outlineLevel="0" collapsed="false">
      <c r="A12" s="14"/>
      <c r="B12" s="31" t="n">
        <v>2005</v>
      </c>
      <c r="C12" s="32" t="n">
        <f aca="false">D12/25.4</f>
        <v>0.433070866141732</v>
      </c>
      <c r="D12" s="33" t="n">
        <v>11</v>
      </c>
      <c r="E12" s="33" t="n">
        <v>0.8</v>
      </c>
      <c r="F12" s="34" t="n">
        <v>0.046</v>
      </c>
      <c r="G12" s="35" t="n">
        <v>44</v>
      </c>
      <c r="H12" s="19"/>
      <c r="Q12" s="30"/>
      <c r="T12" s="0"/>
      <c r="U12" s="0"/>
      <c r="V12" s="0"/>
      <c r="W12" s="0"/>
      <c r="X12" s="0"/>
      <c r="Y12" s="0"/>
    </row>
    <row r="13" customFormat="false" ht="21" hidden="false" customHeight="true" outlineLevel="0" collapsed="false">
      <c r="A13" s="14"/>
      <c r="B13" s="31" t="n">
        <v>2006</v>
      </c>
      <c r="C13" s="32" t="n">
        <f aca="false">D13/25.4</f>
        <v>0.590551181102362</v>
      </c>
      <c r="D13" s="33" t="n">
        <v>15</v>
      </c>
      <c r="E13" s="33" t="n">
        <v>0.9</v>
      </c>
      <c r="F13" s="34" t="n">
        <v>0.071</v>
      </c>
      <c r="G13" s="35" t="n">
        <v>60</v>
      </c>
      <c r="H13" s="19"/>
      <c r="Q13" s="30"/>
      <c r="T13" s="0"/>
      <c r="U13" s="0"/>
      <c r="V13" s="0"/>
      <c r="W13" s="0"/>
      <c r="X13" s="0"/>
      <c r="Y13" s="0"/>
    </row>
    <row r="14" customFormat="false" ht="21" hidden="false" customHeight="true" outlineLevel="0" collapsed="false">
      <c r="A14" s="14"/>
      <c r="B14" s="31" t="s">
        <v>15</v>
      </c>
      <c r="C14" s="32" t="n">
        <f aca="false">D14/25.4</f>
        <v>0.551181102362205</v>
      </c>
      <c r="D14" s="33" t="n">
        <v>14</v>
      </c>
      <c r="E14" s="33" t="n">
        <v>0.7</v>
      </c>
      <c r="F14" s="34" t="n">
        <v>0.052</v>
      </c>
      <c r="G14" s="35" t="n">
        <v>56</v>
      </c>
      <c r="H14" s="37" t="s">
        <v>16</v>
      </c>
      <c r="Q14" s="30"/>
      <c r="T14" s="0"/>
      <c r="U14" s="0"/>
      <c r="V14" s="0"/>
      <c r="W14" s="0"/>
      <c r="X14" s="0"/>
      <c r="Y14" s="0"/>
    </row>
    <row r="15" customFormat="false" ht="21" hidden="false" customHeight="true" outlineLevel="0" collapsed="false">
      <c r="A15" s="14"/>
      <c r="B15" s="31" t="n">
        <v>2008</v>
      </c>
      <c r="C15" s="32" t="n">
        <f aca="false">D15/25.4</f>
        <v>0.551181102362205</v>
      </c>
      <c r="D15" s="33" t="n">
        <v>14</v>
      </c>
      <c r="E15" s="33" t="n">
        <v>0.9</v>
      </c>
      <c r="F15" s="34" t="n">
        <v>0.066</v>
      </c>
      <c r="G15" s="35" t="n">
        <v>56</v>
      </c>
      <c r="H15" s="19"/>
      <c r="Q15" s="30"/>
      <c r="T15" s="0"/>
      <c r="U15" s="0"/>
      <c r="V15" s="0"/>
      <c r="W15" s="0"/>
      <c r="X15" s="0"/>
      <c r="Y15" s="0"/>
    </row>
    <row r="16" customFormat="false" ht="21" hidden="false" customHeight="true" outlineLevel="0" collapsed="false">
      <c r="A16" s="14"/>
      <c r="B16" s="31" t="n">
        <v>2009</v>
      </c>
      <c r="C16" s="32" t="n">
        <f aca="false">D16/25.4</f>
        <v>0.688976377952756</v>
      </c>
      <c r="D16" s="33" t="n">
        <v>17.5</v>
      </c>
      <c r="E16" s="33" t="n">
        <v>0.9</v>
      </c>
      <c r="F16" s="34" t="n">
        <v>0.083</v>
      </c>
      <c r="G16" s="35" t="n">
        <v>70</v>
      </c>
      <c r="H16" s="19"/>
      <c r="Q16" s="30"/>
      <c r="T16" s="0"/>
      <c r="U16" s="0"/>
      <c r="V16" s="0"/>
      <c r="W16" s="0"/>
      <c r="X16" s="0"/>
      <c r="Y16" s="0"/>
    </row>
    <row r="17" customFormat="false" ht="21" hidden="false" customHeight="true" outlineLevel="0" collapsed="false">
      <c r="A17" s="14"/>
      <c r="B17" s="31" t="n">
        <v>2010</v>
      </c>
      <c r="C17" s="32" t="n">
        <f aca="false">D17/25.4</f>
        <v>0.31496062992126</v>
      </c>
      <c r="D17" s="33" t="n">
        <v>8</v>
      </c>
      <c r="E17" s="33" t="n">
        <v>0.8</v>
      </c>
      <c r="F17" s="34" t="n">
        <v>0.033</v>
      </c>
      <c r="G17" s="35" t="n">
        <v>32</v>
      </c>
      <c r="H17" s="19"/>
      <c r="Q17" s="30"/>
      <c r="T17" s="0"/>
      <c r="U17" s="0"/>
      <c r="V17" s="0"/>
      <c r="W17" s="0"/>
      <c r="X17" s="0"/>
      <c r="Y17" s="0"/>
    </row>
    <row r="18" customFormat="false" ht="21" hidden="false" customHeight="true" outlineLevel="0" collapsed="false">
      <c r="A18" s="14"/>
      <c r="B18" s="31" t="n">
        <v>2012</v>
      </c>
      <c r="C18" s="32" t="n">
        <f aca="false">D18/25.4</f>
        <v>0.728346456692913</v>
      </c>
      <c r="D18" s="33" t="n">
        <v>18.5</v>
      </c>
      <c r="E18" s="33" t="n">
        <v>0.9</v>
      </c>
      <c r="F18" s="34" t="n">
        <v>0.088</v>
      </c>
      <c r="G18" s="35" t="n">
        <v>74</v>
      </c>
      <c r="H18" s="19"/>
      <c r="Q18" s="30"/>
      <c r="T18" s="0"/>
      <c r="U18" s="0"/>
      <c r="V18" s="0"/>
      <c r="W18" s="0"/>
      <c r="X18" s="0"/>
      <c r="Y18" s="0"/>
    </row>
    <row r="19" customFormat="false" ht="21" hidden="false" customHeight="true" outlineLevel="0" collapsed="false">
      <c r="A19" s="14"/>
      <c r="B19" s="31" t="s">
        <v>17</v>
      </c>
      <c r="C19" s="32" t="n">
        <f aca="false">D19/25.4</f>
        <v>0.65748031496063</v>
      </c>
      <c r="D19" s="33" t="n">
        <v>16.7</v>
      </c>
      <c r="E19" s="33" t="n">
        <v>0.7</v>
      </c>
      <c r="F19" s="34" t="n">
        <v>0.062</v>
      </c>
      <c r="G19" s="35" t="n">
        <v>66.8</v>
      </c>
      <c r="H19" s="19"/>
      <c r="Q19" s="30"/>
      <c r="T19" s="0"/>
      <c r="U19" s="0"/>
      <c r="V19" s="0"/>
      <c r="W19" s="0"/>
      <c r="X19" s="0"/>
      <c r="Y19" s="0"/>
    </row>
    <row r="20" customFormat="false" ht="21" hidden="false" customHeight="true" outlineLevel="0" collapsed="false">
      <c r="A20" s="14"/>
      <c r="B20" s="31" t="n">
        <v>2013</v>
      </c>
      <c r="C20" s="32" t="n">
        <f aca="false">D20/25.4</f>
        <v>0.94488188976378</v>
      </c>
      <c r="D20" s="33" t="n">
        <v>24</v>
      </c>
      <c r="E20" s="33" t="n">
        <v>1</v>
      </c>
      <c r="F20" s="34" t="n">
        <v>0.127</v>
      </c>
      <c r="G20" s="35" t="n">
        <v>96</v>
      </c>
      <c r="H20" s="19"/>
      <c r="Q20" s="30"/>
      <c r="T20" s="0"/>
      <c r="U20" s="0"/>
      <c r="V20" s="0"/>
      <c r="W20" s="0"/>
      <c r="X20" s="0"/>
      <c r="Y20" s="0"/>
    </row>
    <row r="21" customFormat="false" ht="21" hidden="false" customHeight="true" outlineLevel="0" collapsed="false">
      <c r="A21" s="14"/>
      <c r="B21" s="31" t="n">
        <v>2019</v>
      </c>
      <c r="C21" s="32" t="n">
        <f aca="false">D21/25.4</f>
        <v>1.10236220472441</v>
      </c>
      <c r="D21" s="33" t="n">
        <v>28</v>
      </c>
      <c r="E21" s="33" t="n">
        <v>1</v>
      </c>
      <c r="F21" s="34" t="n">
        <v>0.149</v>
      </c>
      <c r="G21" s="35" t="n">
        <v>112</v>
      </c>
      <c r="H21" s="19"/>
      <c r="Q21" s="30"/>
      <c r="T21" s="0"/>
      <c r="U21" s="0"/>
      <c r="V21" s="0"/>
      <c r="W21" s="0"/>
      <c r="X21" s="0"/>
      <c r="Y21" s="0"/>
    </row>
    <row r="22" customFormat="false" ht="21" hidden="false" customHeight="true" outlineLevel="0" collapsed="false">
      <c r="A22" s="14"/>
      <c r="B22" s="31" t="n">
        <v>2020</v>
      </c>
      <c r="C22" s="32" t="n">
        <f aca="false">D22/25.4</f>
        <v>0.984251968503937</v>
      </c>
      <c r="D22" s="33" t="n">
        <v>25</v>
      </c>
      <c r="E22" s="33" t="n">
        <v>1.6</v>
      </c>
      <c r="F22" s="34" t="n">
        <v>0.21</v>
      </c>
      <c r="G22" s="35" t="n">
        <v>100</v>
      </c>
      <c r="H22" s="19"/>
      <c r="Q22" s="30"/>
      <c r="T22" s="0"/>
      <c r="U22" s="0"/>
      <c r="V22" s="0"/>
      <c r="W22" s="0"/>
      <c r="X22" s="0"/>
      <c r="Y22" s="0"/>
    </row>
    <row r="23" customFormat="false" ht="21" hidden="false" customHeight="true" outlineLevel="0" collapsed="false">
      <c r="A23" s="14"/>
      <c r="B23" s="31" t="n">
        <v>2021</v>
      </c>
      <c r="C23" s="32" t="n">
        <f aca="false">D23/25.4</f>
        <v>0.94488188976378</v>
      </c>
      <c r="D23" s="33" t="n">
        <v>24</v>
      </c>
      <c r="E23" s="33" t="n">
        <v>0.9</v>
      </c>
      <c r="F23" s="34" t="n">
        <v>0.115</v>
      </c>
      <c r="G23" s="35" t="n">
        <v>96</v>
      </c>
      <c r="H23" s="19"/>
      <c r="Q23" s="30"/>
      <c r="T23" s="0"/>
      <c r="U23" s="0"/>
      <c r="V23" s="0"/>
      <c r="W23" s="0"/>
      <c r="X23" s="0"/>
      <c r="Y23" s="0"/>
    </row>
    <row r="24" customFormat="false" ht="21" hidden="false" customHeight="true" outlineLevel="0" collapsed="false">
      <c r="A24" s="14"/>
      <c r="B24" s="31" t="n">
        <v>2022</v>
      </c>
      <c r="C24" s="32" t="n">
        <f aca="false">D24/25.4</f>
        <v>0.94488188976378</v>
      </c>
      <c r="D24" s="33" t="n">
        <v>24</v>
      </c>
      <c r="E24" s="33" t="n">
        <v>1.1</v>
      </c>
      <c r="F24" s="34" t="n">
        <v>0.14</v>
      </c>
      <c r="G24" s="35" t="n">
        <v>96</v>
      </c>
      <c r="H24" s="19"/>
      <c r="Q24" s="30"/>
      <c r="T24" s="0"/>
      <c r="U24" s="0"/>
      <c r="V24" s="0"/>
      <c r="W24" s="0"/>
      <c r="X24" s="0"/>
      <c r="Y24" s="0"/>
    </row>
    <row r="25" customFormat="false" ht="21" hidden="false" customHeight="true" outlineLevel="0" collapsed="false">
      <c r="A25" s="14"/>
      <c r="B25" s="31" t="s">
        <v>18</v>
      </c>
      <c r="C25" s="32" t="n">
        <f aca="false">D25/25.4</f>
        <v>0.893700787401575</v>
      </c>
      <c r="D25" s="33" t="n">
        <v>22.7</v>
      </c>
      <c r="E25" s="33" t="n">
        <v>0.7</v>
      </c>
      <c r="F25" s="34" t="n">
        <v>0.085</v>
      </c>
      <c r="G25" s="35" t="n">
        <v>90.8</v>
      </c>
      <c r="H25" s="19"/>
      <c r="Q25" s="30"/>
      <c r="T25" s="0"/>
      <c r="U25" s="0"/>
      <c r="V25" s="0"/>
      <c r="W25" s="0"/>
      <c r="X25" s="0"/>
      <c r="Y25" s="0"/>
    </row>
    <row r="26" customFormat="false" ht="21" hidden="false" customHeight="true" outlineLevel="0" collapsed="false">
      <c r="A26" s="14"/>
      <c r="B26" s="31" t="n">
        <v>2023</v>
      </c>
      <c r="C26" s="32" t="n">
        <f aca="false">D26/25.4</f>
        <v>1.14173228346457</v>
      </c>
      <c r="D26" s="33" t="n">
        <v>29</v>
      </c>
      <c r="E26" s="33" t="n">
        <v>1</v>
      </c>
      <c r="F26" s="34" t="n">
        <v>0.154</v>
      </c>
      <c r="G26" s="35" t="n">
        <v>116</v>
      </c>
      <c r="H26" s="19"/>
      <c r="Q26" s="38"/>
      <c r="T26" s="0"/>
      <c r="U26" s="0"/>
      <c r="V26" s="0"/>
      <c r="W26" s="0"/>
      <c r="X26" s="0"/>
      <c r="Y26" s="0"/>
    </row>
    <row r="27" customFormat="false" ht="21" hidden="false" customHeight="true" outlineLevel="0" collapsed="false">
      <c r="A27" s="14"/>
      <c r="B27" s="31" t="n">
        <v>2024</v>
      </c>
      <c r="C27" s="32" t="n">
        <f aca="false">D27/25.4</f>
        <v>1.37795275590551</v>
      </c>
      <c r="D27" s="33" t="n">
        <v>35</v>
      </c>
      <c r="E27" s="33" t="n">
        <v>1.1</v>
      </c>
      <c r="F27" s="34" t="n">
        <v>0.205</v>
      </c>
      <c r="G27" s="35" t="n">
        <v>140</v>
      </c>
      <c r="H27" s="19"/>
      <c r="Q27" s="38"/>
      <c r="T27" s="0"/>
      <c r="U27" s="0"/>
      <c r="V27" s="0"/>
      <c r="W27" s="0"/>
      <c r="X27" s="0"/>
      <c r="Y27" s="0"/>
    </row>
    <row r="28" customFormat="false" ht="21" hidden="false" customHeight="true" outlineLevel="0" collapsed="false">
      <c r="A28" s="39" t="s">
        <v>19</v>
      </c>
      <c r="B28" s="31" t="n">
        <v>2025</v>
      </c>
      <c r="C28" s="32" t="n">
        <f aca="false">D28/25.4</f>
        <v>0.590551181102362</v>
      </c>
      <c r="D28" s="33" t="n">
        <v>15</v>
      </c>
      <c r="E28" s="33" t="n">
        <v>1.5</v>
      </c>
      <c r="F28" s="34" t="n">
        <v>0.116</v>
      </c>
      <c r="G28" s="35" t="n">
        <v>60</v>
      </c>
      <c r="H28" s="19"/>
      <c r="Q28" s="38"/>
      <c r="T28" s="0"/>
      <c r="U28" s="0"/>
      <c r="V28" s="0"/>
      <c r="W28" s="0"/>
      <c r="X28" s="0"/>
      <c r="Y28" s="0"/>
    </row>
    <row r="29" customFormat="false" ht="21" hidden="false" customHeight="true" outlineLevel="0" collapsed="false">
      <c r="A29" s="14"/>
      <c r="B29" s="31" t="n">
        <v>2032</v>
      </c>
      <c r="C29" s="32" t="n">
        <f aca="false">D29/25.4</f>
        <v>1.25</v>
      </c>
      <c r="D29" s="33" t="n">
        <v>31.75</v>
      </c>
      <c r="E29" s="33" t="n">
        <v>1</v>
      </c>
      <c r="F29" s="34" t="n">
        <v>0.169</v>
      </c>
      <c r="G29" s="35" t="n">
        <v>127</v>
      </c>
      <c r="H29" s="19"/>
      <c r="Q29" s="30"/>
      <c r="T29" s="0"/>
      <c r="U29" s="0"/>
      <c r="V29" s="0"/>
      <c r="W29" s="0"/>
      <c r="X29" s="0"/>
      <c r="Y29" s="0"/>
    </row>
    <row r="30" customFormat="false" ht="21" hidden="false" customHeight="true" outlineLevel="0" collapsed="false">
      <c r="A30" s="14"/>
      <c r="B30" s="31" t="s">
        <v>20</v>
      </c>
      <c r="C30" s="32" t="n">
        <f aca="false">D30/25.4</f>
        <v>1.08267716535433</v>
      </c>
      <c r="D30" s="33" t="n">
        <v>27.5</v>
      </c>
      <c r="E30" s="33" t="n">
        <v>0.8</v>
      </c>
      <c r="F30" s="34" t="n">
        <v>0.118</v>
      </c>
      <c r="G30" s="35" t="n">
        <v>110</v>
      </c>
      <c r="H30" s="19"/>
      <c r="Q30" s="30"/>
      <c r="T30" s="0"/>
      <c r="U30" s="0"/>
      <c r="V30" s="0"/>
      <c r="W30" s="0"/>
      <c r="X30" s="0"/>
      <c r="Y30" s="0"/>
    </row>
    <row r="31" customFormat="false" ht="21" hidden="false" customHeight="true" outlineLevel="0" collapsed="false">
      <c r="A31" s="14"/>
      <c r="B31" s="31" t="n">
        <v>2033</v>
      </c>
      <c r="C31" s="36" t="n">
        <f aca="false">D31/25.4</f>
        <v>1.25</v>
      </c>
      <c r="D31" s="33" t="n">
        <v>31.75</v>
      </c>
      <c r="E31" s="33" t="n">
        <v>1.2</v>
      </c>
      <c r="F31" s="34" t="n">
        <v>0.203</v>
      </c>
      <c r="G31" s="35" t="n">
        <v>127</v>
      </c>
      <c r="H31" s="19"/>
      <c r="K31" s="0"/>
      <c r="L31" s="0"/>
      <c r="M31" s="0"/>
      <c r="N31" s="0"/>
      <c r="O31" s="0"/>
      <c r="P31" s="0"/>
      <c r="T31" s="0"/>
      <c r="U31" s="0"/>
      <c r="V31" s="0"/>
      <c r="W31" s="0"/>
      <c r="X31" s="0"/>
      <c r="Y31" s="0"/>
    </row>
    <row r="32" customFormat="false" ht="21" hidden="false" customHeight="true" outlineLevel="0" collapsed="false">
      <c r="A32" s="14"/>
      <c r="B32" s="31" t="n">
        <v>2042</v>
      </c>
      <c r="C32" s="40" t="n">
        <f aca="false">D32/25.4</f>
        <v>1.5</v>
      </c>
      <c r="D32" s="33" t="n">
        <v>38.1</v>
      </c>
      <c r="E32" s="33" t="n">
        <v>1</v>
      </c>
      <c r="F32" s="34" t="n">
        <v>0.204</v>
      </c>
      <c r="G32" s="35" t="n">
        <v>152.4</v>
      </c>
      <c r="H32" s="19"/>
      <c r="K32" s="0"/>
      <c r="L32" s="0"/>
      <c r="M32" s="0"/>
      <c r="N32" s="0"/>
      <c r="O32" s="0"/>
      <c r="P32" s="0"/>
      <c r="T32" s="0"/>
      <c r="U32" s="0"/>
      <c r="V32" s="0"/>
      <c r="W32" s="0"/>
      <c r="X32" s="0"/>
      <c r="Y32" s="0"/>
    </row>
    <row r="33" customFormat="false" ht="21" hidden="false" customHeight="true" outlineLevel="0" collapsed="false">
      <c r="A33" s="14"/>
      <c r="B33" s="31" t="s">
        <v>21</v>
      </c>
      <c r="C33" s="32" t="n">
        <f aca="false">D33/25.4</f>
        <v>1.37795275590551</v>
      </c>
      <c r="D33" s="33" t="n">
        <v>35</v>
      </c>
      <c r="E33" s="33" t="n">
        <v>0.8</v>
      </c>
      <c r="F33" s="34" t="n">
        <v>0.15</v>
      </c>
      <c r="G33" s="35" t="n">
        <v>140</v>
      </c>
      <c r="H33" s="41"/>
      <c r="T33" s="0"/>
      <c r="U33" s="0"/>
      <c r="V33" s="0"/>
      <c r="W33" s="0"/>
      <c r="X33" s="0"/>
      <c r="Y33" s="0"/>
    </row>
    <row r="34" customFormat="false" ht="21" hidden="false" customHeight="true" outlineLevel="0" collapsed="false">
      <c r="A34" s="14"/>
      <c r="B34" s="31" t="n">
        <v>2052</v>
      </c>
      <c r="C34" s="42" t="n">
        <f aca="false">D34/25.4</f>
        <v>2</v>
      </c>
      <c r="D34" s="33" t="n">
        <v>50.8</v>
      </c>
      <c r="E34" s="33" t="n">
        <v>1.1</v>
      </c>
      <c r="F34" s="34" t="n">
        <v>0.3</v>
      </c>
      <c r="G34" s="35" t="n">
        <v>203.2</v>
      </c>
      <c r="H34" s="41"/>
      <c r="T34" s="0"/>
      <c r="U34" s="0"/>
      <c r="V34" s="0"/>
      <c r="W34" s="0"/>
      <c r="X34" s="0"/>
      <c r="Y34" s="0"/>
    </row>
    <row r="35" customFormat="false" ht="21" hidden="false" customHeight="true" outlineLevel="0" collapsed="false">
      <c r="A35" s="14"/>
      <c r="B35" s="31" t="s">
        <v>22</v>
      </c>
      <c r="C35" s="32" t="n">
        <f aca="false">D35/25.4</f>
        <v>1.88976377952756</v>
      </c>
      <c r="D35" s="33" t="n">
        <v>48</v>
      </c>
      <c r="E35" s="33" t="n">
        <v>0.9</v>
      </c>
      <c r="F35" s="34" t="n">
        <v>0.232</v>
      </c>
      <c r="G35" s="35" t="n">
        <v>192</v>
      </c>
      <c r="H35" s="41"/>
      <c r="T35" s="0"/>
      <c r="U35" s="0"/>
      <c r="V35" s="0"/>
      <c r="W35" s="0"/>
      <c r="X35" s="0"/>
      <c r="Y35" s="0"/>
    </row>
    <row r="36" customFormat="false" ht="21" hidden="false" customHeight="true" outlineLevel="0" collapsed="false">
      <c r="A36" s="14"/>
      <c r="B36" s="31" t="n">
        <v>2060</v>
      </c>
      <c r="C36" s="36" t="n">
        <f aca="false">D36/25.4</f>
        <v>0.625196850393701</v>
      </c>
      <c r="D36" s="33" t="n">
        <v>15.88</v>
      </c>
      <c r="E36" s="33" t="n">
        <v>2.5</v>
      </c>
      <c r="F36" s="34" t="n">
        <v>0.198</v>
      </c>
      <c r="G36" s="35" t="n">
        <v>63.5</v>
      </c>
      <c r="H36" s="41"/>
      <c r="T36" s="0"/>
      <c r="U36" s="0"/>
      <c r="V36" s="0"/>
      <c r="W36" s="0"/>
      <c r="X36" s="0"/>
      <c r="Y36" s="0"/>
    </row>
    <row r="37" customFormat="false" ht="21" hidden="false" customHeight="true" outlineLevel="0" collapsed="false">
      <c r="A37" s="14"/>
      <c r="B37" s="31" t="n">
        <v>2061</v>
      </c>
      <c r="C37" s="32" t="n">
        <f aca="false">D37/25.4</f>
        <v>1.77165354330709</v>
      </c>
      <c r="D37" s="33" t="n">
        <v>45</v>
      </c>
      <c r="E37" s="33" t="n">
        <v>3.8</v>
      </c>
      <c r="F37" s="34" t="n">
        <v>0.888</v>
      </c>
      <c r="G37" s="35" t="n">
        <v>180</v>
      </c>
      <c r="H37" s="41"/>
      <c r="T37" s="0"/>
      <c r="U37" s="0"/>
      <c r="V37" s="0"/>
      <c r="W37" s="0"/>
      <c r="X37" s="0"/>
      <c r="Y37" s="0"/>
    </row>
    <row r="38" customFormat="false" ht="21" hidden="false" customHeight="true" outlineLevel="0" collapsed="false">
      <c r="A38" s="14"/>
      <c r="B38" s="31" t="n">
        <v>2062</v>
      </c>
      <c r="C38" s="36" t="n">
        <f aca="false">D38/25.4</f>
        <v>0.75</v>
      </c>
      <c r="D38" s="33" t="n">
        <v>19.05</v>
      </c>
      <c r="E38" s="33" t="n">
        <v>2.6</v>
      </c>
      <c r="F38" s="34" t="n">
        <v>0.25</v>
      </c>
      <c r="G38" s="35" t="n">
        <v>76.2</v>
      </c>
      <c r="H38" s="41"/>
    </row>
    <row r="39" customFormat="false" ht="21" hidden="false" customHeight="true" outlineLevel="0" collapsed="false">
      <c r="A39" s="14"/>
      <c r="B39" s="31" t="n">
        <v>2063</v>
      </c>
      <c r="C39" s="42" t="n">
        <f aca="false">D39/25.4</f>
        <v>1</v>
      </c>
      <c r="D39" s="33" t="n">
        <v>25.4</v>
      </c>
      <c r="E39" s="33" t="n">
        <v>2.6</v>
      </c>
      <c r="F39" s="34" t="n">
        <v>0.34</v>
      </c>
      <c r="G39" s="35" t="n">
        <v>101.6</v>
      </c>
      <c r="H39" s="41"/>
    </row>
    <row r="40" customFormat="false" ht="21" hidden="false" customHeight="true" outlineLevel="0" collapsed="false">
      <c r="A40" s="14"/>
      <c r="B40" s="31" t="n">
        <v>2064</v>
      </c>
      <c r="C40" s="32" t="n">
        <f aca="false">D40/25.4</f>
        <v>1.46062992125984</v>
      </c>
      <c r="D40" s="33" t="n">
        <v>37.1</v>
      </c>
      <c r="E40" s="33" t="n">
        <v>2.6</v>
      </c>
      <c r="F40" s="34" t="n">
        <v>0.419</v>
      </c>
      <c r="G40" s="35" t="n">
        <v>152.4</v>
      </c>
      <c r="H40" s="41"/>
    </row>
    <row r="41" customFormat="false" ht="21" hidden="false" customHeight="true" outlineLevel="0" collapsed="false">
      <c r="A41" s="14"/>
      <c r="B41" s="31" t="n">
        <v>2065</v>
      </c>
      <c r="C41" s="42" t="n">
        <f aca="false">D41/25.4</f>
        <v>2</v>
      </c>
      <c r="D41" s="33" t="n">
        <v>50.8</v>
      </c>
      <c r="E41" s="33" t="n">
        <v>5.2</v>
      </c>
      <c r="F41" s="34" t="n">
        <v>1.358</v>
      </c>
      <c r="G41" s="35" t="n">
        <v>203.2</v>
      </c>
      <c r="H41" s="41"/>
    </row>
    <row r="42" customFormat="false" ht="21" hidden="false" customHeight="true" outlineLevel="0" collapsed="false">
      <c r="A42" s="14"/>
      <c r="B42" s="31" t="n">
        <v>2066</v>
      </c>
      <c r="C42" s="32" t="n">
        <f aca="false">D42/25.4</f>
        <v>1.96850393700787</v>
      </c>
      <c r="D42" s="33" t="n">
        <v>50</v>
      </c>
      <c r="E42" s="33" t="n">
        <v>3</v>
      </c>
      <c r="F42" s="34" t="n">
        <v>0.789</v>
      </c>
      <c r="G42" s="35" t="n">
        <v>200</v>
      </c>
      <c r="H42" s="41"/>
    </row>
    <row r="43" customFormat="false" ht="21" hidden="false" customHeight="true" outlineLevel="0" collapsed="false">
      <c r="A43" s="14"/>
      <c r="B43" s="31" t="n">
        <v>2069</v>
      </c>
      <c r="C43" s="36" t="n">
        <f aca="false">D43/25.4</f>
        <v>0.75</v>
      </c>
      <c r="D43" s="33" t="n">
        <v>19.05</v>
      </c>
      <c r="E43" s="33" t="n">
        <v>1.02</v>
      </c>
      <c r="F43" s="34" t="n">
        <v>0.102</v>
      </c>
      <c r="G43" s="35" t="n">
        <v>76.2</v>
      </c>
      <c r="H43" s="41"/>
    </row>
    <row r="44" customFormat="false" ht="21" hidden="false" customHeight="true" outlineLevel="0" collapsed="false">
      <c r="A44" s="14"/>
      <c r="B44" s="31" t="n">
        <v>2070</v>
      </c>
      <c r="C44" s="32" t="n">
        <f aca="false">D44/25.4</f>
        <v>1.96850393700787</v>
      </c>
      <c r="D44" s="33" t="n">
        <v>50</v>
      </c>
      <c r="E44" s="33" t="n">
        <v>1.5</v>
      </c>
      <c r="F44" s="34" t="n">
        <v>0.4</v>
      </c>
      <c r="G44" s="35" t="n">
        <v>200</v>
      </c>
      <c r="H44" s="41"/>
    </row>
    <row r="45" customFormat="false" ht="21" hidden="false" customHeight="true" outlineLevel="0" collapsed="false">
      <c r="A45" s="14"/>
      <c r="B45" s="31" t="n">
        <v>2071</v>
      </c>
      <c r="C45" s="42" t="n">
        <f aca="false">D45/25.4</f>
        <v>2</v>
      </c>
      <c r="D45" s="33" t="n">
        <v>50.8</v>
      </c>
      <c r="E45" s="33" t="n">
        <v>5.8</v>
      </c>
      <c r="F45" s="34" t="n">
        <v>1.505</v>
      </c>
      <c r="G45" s="35" t="n">
        <v>202.13</v>
      </c>
      <c r="H45" s="41"/>
    </row>
    <row r="46" customFormat="false" ht="21" hidden="false" customHeight="true" outlineLevel="0" collapsed="false">
      <c r="A46" s="14"/>
      <c r="B46" s="31" t="n">
        <v>2072</v>
      </c>
      <c r="C46" s="42" t="n">
        <f aca="false">D46/25.4</f>
        <v>2</v>
      </c>
      <c r="D46" s="33" t="n">
        <v>50.8</v>
      </c>
      <c r="E46" s="33" t="n">
        <v>4.76</v>
      </c>
      <c r="F46" s="34" t="n">
        <v>1.249</v>
      </c>
      <c r="G46" s="35" t="n">
        <v>203.2</v>
      </c>
      <c r="H46" s="41"/>
    </row>
    <row r="47" customFormat="false" ht="21" hidden="false" customHeight="true" outlineLevel="0" collapsed="false">
      <c r="A47" s="14"/>
      <c r="B47" s="31" t="n">
        <v>2073</v>
      </c>
      <c r="C47" s="42" t="n">
        <f aca="false">D47/25.4</f>
        <v>3</v>
      </c>
      <c r="D47" s="33" t="n">
        <v>76.2</v>
      </c>
      <c r="E47" s="33" t="n">
        <v>4.76</v>
      </c>
      <c r="F47" s="34" t="n">
        <v>1.905</v>
      </c>
      <c r="G47" s="35" t="n">
        <v>304.8</v>
      </c>
      <c r="H47" s="41"/>
    </row>
    <row r="48" customFormat="false" ht="21" hidden="false" customHeight="true" outlineLevel="0" collapsed="false">
      <c r="A48" s="14"/>
      <c r="B48" s="31" t="n">
        <v>2074</v>
      </c>
      <c r="C48" s="36" t="n">
        <f aca="false">D48/25.4</f>
        <v>0.625196850393701</v>
      </c>
      <c r="D48" s="33" t="n">
        <v>15.88</v>
      </c>
      <c r="E48" s="33" t="n">
        <v>2.8</v>
      </c>
      <c r="F48" s="34" t="n">
        <v>0.22</v>
      </c>
      <c r="G48" s="35" t="n">
        <v>63.52</v>
      </c>
      <c r="H48" s="41"/>
    </row>
    <row r="49" customFormat="false" ht="21" hidden="false" customHeight="true" outlineLevel="0" collapsed="false">
      <c r="A49" s="14"/>
      <c r="B49" s="31" t="n">
        <v>2075</v>
      </c>
      <c r="C49" s="36" t="n">
        <f aca="false">D49/25.4</f>
        <v>0.75</v>
      </c>
      <c r="D49" s="33" t="n">
        <v>19.05</v>
      </c>
      <c r="E49" s="33" t="n">
        <v>3</v>
      </c>
      <c r="F49" s="34" t="n">
        <v>0.285</v>
      </c>
      <c r="G49" s="35" t="n">
        <v>76.2</v>
      </c>
      <c r="H49" s="41"/>
    </row>
    <row r="50" customFormat="false" ht="21" hidden="false" customHeight="true" outlineLevel="0" collapsed="false">
      <c r="A50" s="14"/>
      <c r="B50" s="31" t="n">
        <v>2076</v>
      </c>
      <c r="C50" s="32" t="n">
        <f aca="false">D50/25.4</f>
        <v>0.78740157480315</v>
      </c>
      <c r="D50" s="33" t="n">
        <v>20</v>
      </c>
      <c r="E50" s="33" t="n">
        <v>2</v>
      </c>
      <c r="F50" s="34" t="n">
        <v>0.206</v>
      </c>
      <c r="G50" s="35" t="n">
        <v>80</v>
      </c>
      <c r="H50" s="41"/>
    </row>
    <row r="51" customFormat="false" ht="21" hidden="false" customHeight="true" outlineLevel="0" collapsed="false">
      <c r="A51" s="14"/>
      <c r="B51" s="31" t="n">
        <v>2077</v>
      </c>
      <c r="C51" s="32" t="n">
        <f aca="false">D51/25.4</f>
        <v>0.984251968503937</v>
      </c>
      <c r="D51" s="33" t="n">
        <v>25</v>
      </c>
      <c r="E51" s="33" t="n">
        <v>2</v>
      </c>
      <c r="F51" s="34" t="n">
        <v>0.26</v>
      </c>
      <c r="G51" s="35" t="n">
        <v>100</v>
      </c>
      <c r="H51" s="41"/>
    </row>
    <row r="52" customFormat="false" ht="21" hidden="false" customHeight="true" outlineLevel="0" collapsed="false">
      <c r="A52" s="39" t="s">
        <v>19</v>
      </c>
      <c r="B52" s="31" t="n">
        <v>2078</v>
      </c>
      <c r="C52" s="32" t="n">
        <f aca="false">D52/25.4</f>
        <v>1.18110236220472</v>
      </c>
      <c r="D52" s="33" t="n">
        <v>30</v>
      </c>
      <c r="E52" s="33" t="n">
        <v>2.5</v>
      </c>
      <c r="F52" s="34" t="n">
        <v>0.39</v>
      </c>
      <c r="G52" s="35" t="n">
        <v>120</v>
      </c>
      <c r="H52" s="41"/>
    </row>
    <row r="53" customFormat="false" ht="21" hidden="false" customHeight="true" outlineLevel="0" collapsed="false">
      <c r="A53" s="39"/>
      <c r="B53" s="31" t="n">
        <v>2079</v>
      </c>
      <c r="C53" s="32" t="n">
        <f aca="false">D53/25.4</f>
        <v>1.5748031496063</v>
      </c>
      <c r="D53" s="33" t="n">
        <v>40</v>
      </c>
      <c r="E53" s="33" t="n">
        <v>1.6</v>
      </c>
      <c r="F53" s="34" t="n">
        <v>0.34</v>
      </c>
      <c r="G53" s="35" t="n">
        <v>160</v>
      </c>
      <c r="H53" s="41"/>
    </row>
    <row r="54" customFormat="false" ht="21" hidden="false" customHeight="true" outlineLevel="0" collapsed="false">
      <c r="A54" s="39"/>
      <c r="B54" s="31" t="n">
        <v>2080</v>
      </c>
      <c r="C54" s="32" t="n">
        <f aca="false">D54/25.4</f>
        <v>0.78740157480315</v>
      </c>
      <c r="D54" s="33" t="n">
        <v>20</v>
      </c>
      <c r="E54" s="33" t="n">
        <v>1.2</v>
      </c>
      <c r="F54" s="34" t="n">
        <v>0.126</v>
      </c>
      <c r="G54" s="35" t="n">
        <v>80</v>
      </c>
      <c r="H54" s="41"/>
    </row>
    <row r="55" customFormat="false" ht="21" hidden="false" customHeight="true" outlineLevel="0" collapsed="false">
      <c r="A55" s="39" t="s">
        <v>19</v>
      </c>
      <c r="B55" s="31" t="n">
        <v>2101</v>
      </c>
      <c r="C55" s="32" t="n">
        <f aca="false">D55/25.4</f>
        <v>0.433070866141732</v>
      </c>
      <c r="D55" s="33" t="n">
        <v>11</v>
      </c>
      <c r="E55" s="33" t="n">
        <v>0.8</v>
      </c>
      <c r="F55" s="34" t="n">
        <v>0.046</v>
      </c>
      <c r="G55" s="35" t="n">
        <v>45</v>
      </c>
      <c r="H55" s="41"/>
    </row>
    <row r="56" customFormat="false" ht="21" hidden="false" customHeight="true" outlineLevel="0" collapsed="false">
      <c r="A56" s="39" t="s">
        <v>19</v>
      </c>
      <c r="B56" s="31" t="n">
        <v>2102</v>
      </c>
      <c r="C56" s="32" t="n">
        <f aca="false">D56/25.4</f>
        <v>0.492125984251969</v>
      </c>
      <c r="D56" s="33" t="n">
        <v>12.5</v>
      </c>
      <c r="E56" s="33" t="n">
        <v>0.8</v>
      </c>
      <c r="F56" s="34" t="n">
        <v>0.049</v>
      </c>
      <c r="G56" s="35" t="n">
        <v>49.532</v>
      </c>
      <c r="H56" s="41"/>
    </row>
    <row r="57" customFormat="false" ht="21" hidden="false" customHeight="true" outlineLevel="0" collapsed="false">
      <c r="A57" s="43"/>
      <c r="B57" s="31" t="n">
        <v>2103</v>
      </c>
      <c r="C57" s="32" t="n">
        <f aca="false">D57/25.4</f>
        <v>0.492125984251969</v>
      </c>
      <c r="D57" s="33" t="n">
        <v>12.5</v>
      </c>
      <c r="E57" s="33" t="n">
        <v>1.1</v>
      </c>
      <c r="F57" s="34" t="n">
        <v>0.07</v>
      </c>
      <c r="G57" s="35" t="n">
        <v>56.74</v>
      </c>
      <c r="H57" s="41"/>
    </row>
    <row r="58" customFormat="false" ht="21" hidden="false" customHeight="true" outlineLevel="0" collapsed="false">
      <c r="A58" s="43"/>
      <c r="B58" s="31" t="n">
        <v>2106</v>
      </c>
      <c r="C58" s="32" t="n">
        <f aca="false">D58/25.4</f>
        <v>0.590551181102362</v>
      </c>
      <c r="D58" s="33" t="n">
        <v>15</v>
      </c>
      <c r="E58" s="33" t="n">
        <v>0.9</v>
      </c>
      <c r="F58" s="34" t="n">
        <v>0.07</v>
      </c>
      <c r="G58" s="35" t="n">
        <v>60.479</v>
      </c>
      <c r="H58" s="41"/>
    </row>
    <row r="59" customFormat="false" ht="21" hidden="false" customHeight="true" outlineLevel="0" collapsed="false">
      <c r="A59" s="44"/>
      <c r="B59" s="31" t="n">
        <v>2224</v>
      </c>
      <c r="C59" s="26" t="n">
        <v>1.96850393700787</v>
      </c>
      <c r="D59" s="33" t="n">
        <v>50</v>
      </c>
      <c r="E59" s="33" t="n">
        <v>6</v>
      </c>
      <c r="F59" s="34" t="n">
        <v>1.528</v>
      </c>
      <c r="G59" s="35" t="n">
        <v>200</v>
      </c>
      <c r="H59" s="41"/>
    </row>
    <row r="60" customFormat="false" ht="21" hidden="false" customHeight="true" outlineLevel="0" collapsed="false">
      <c r="A60" s="44" t="s">
        <v>19</v>
      </c>
      <c r="B60" s="31" t="n">
        <v>2225</v>
      </c>
      <c r="C60" s="32" t="n">
        <f aca="false">D60/25.4</f>
        <v>3.1496062992126</v>
      </c>
      <c r="D60" s="33" t="n">
        <v>80</v>
      </c>
      <c r="E60" s="33" t="n">
        <v>10</v>
      </c>
      <c r="F60" s="34" t="n">
        <v>4.086</v>
      </c>
      <c r="G60" s="35" t="n">
        <v>317.43</v>
      </c>
      <c r="H60" s="41"/>
    </row>
    <row r="61" customFormat="false" ht="21" hidden="false" customHeight="true" outlineLevel="0" collapsed="false">
      <c r="A61" s="44"/>
      <c r="B61" s="31" t="n">
        <v>2227</v>
      </c>
      <c r="C61" s="32" t="n">
        <f aca="false">D61/25.4</f>
        <v>1.5748031496063</v>
      </c>
      <c r="D61" s="33" t="n">
        <v>40</v>
      </c>
      <c r="E61" s="33" t="n">
        <v>6</v>
      </c>
      <c r="F61" s="34" t="n">
        <v>1.203</v>
      </c>
      <c r="G61" s="35" t="n">
        <v>160</v>
      </c>
      <c r="H61" s="41"/>
    </row>
    <row r="62" customFormat="false" ht="21" hidden="false" customHeight="true" outlineLevel="0" collapsed="false">
      <c r="A62" s="44" t="s">
        <v>19</v>
      </c>
      <c r="B62" s="31" t="n">
        <v>2228</v>
      </c>
      <c r="C62" s="32" t="n">
        <f aca="false">D62/25.4</f>
        <v>1.96850393700787</v>
      </c>
      <c r="D62" s="33" t="n">
        <v>50</v>
      </c>
      <c r="E62" s="33" t="n">
        <v>4</v>
      </c>
      <c r="F62" s="34" t="n">
        <v>1.039</v>
      </c>
      <c r="G62" s="35" t="n">
        <v>199.921</v>
      </c>
      <c r="H62" s="41"/>
    </row>
    <row r="63" customFormat="false" ht="21" hidden="false" customHeight="true" outlineLevel="0" collapsed="false">
      <c r="A63" s="44"/>
      <c r="B63" s="31" t="n">
        <v>2232</v>
      </c>
      <c r="C63" s="32" t="n">
        <f aca="false">D63/25.4</f>
        <v>1.5748031496063</v>
      </c>
      <c r="D63" s="33" t="n">
        <v>40</v>
      </c>
      <c r="E63" s="33" t="n">
        <v>3</v>
      </c>
      <c r="F63" s="34" t="n">
        <v>0.626</v>
      </c>
      <c r="G63" s="35" t="n">
        <v>160</v>
      </c>
      <c r="H63" s="41"/>
    </row>
    <row r="64" customFormat="false" ht="21" hidden="false" customHeight="true" outlineLevel="0" collapsed="false">
      <c r="A64" s="44"/>
      <c r="B64" s="31" t="n">
        <v>2233</v>
      </c>
      <c r="C64" s="32" t="n">
        <f aca="false">D64/25.4</f>
        <v>0.31496062992126</v>
      </c>
      <c r="D64" s="33" t="n">
        <v>8</v>
      </c>
      <c r="E64" s="33" t="n">
        <v>0.7</v>
      </c>
      <c r="F64" s="34" t="n">
        <v>0.029</v>
      </c>
      <c r="G64" s="35" t="n">
        <v>32</v>
      </c>
      <c r="H64" s="41"/>
    </row>
    <row r="65" customFormat="false" ht="21" hidden="false" customHeight="true" outlineLevel="0" collapsed="false">
      <c r="A65" s="44"/>
      <c r="B65" s="31" t="n">
        <v>2234</v>
      </c>
      <c r="C65" s="32" t="n">
        <f aca="false">D65/25.4</f>
        <v>0.433070866141732</v>
      </c>
      <c r="D65" s="33" t="n">
        <v>11</v>
      </c>
      <c r="E65" s="33" t="n">
        <v>0.7</v>
      </c>
      <c r="F65" s="34" t="n">
        <v>0.04</v>
      </c>
      <c r="G65" s="35" t="n">
        <v>44</v>
      </c>
      <c r="H65" s="41"/>
    </row>
    <row r="66" customFormat="false" ht="21" hidden="false" customHeight="true" outlineLevel="0" collapsed="false">
      <c r="A66" s="44"/>
      <c r="B66" s="31" t="n">
        <v>2235</v>
      </c>
      <c r="C66" s="32" t="n">
        <f aca="false">D66/25.4</f>
        <v>0.94488188976378</v>
      </c>
      <c r="D66" s="33" t="n">
        <v>24</v>
      </c>
      <c r="E66" s="33" t="n">
        <v>0.7</v>
      </c>
      <c r="F66" s="34" t="n">
        <v>0.09</v>
      </c>
      <c r="G66" s="35" t="n">
        <v>96</v>
      </c>
      <c r="H66" s="41"/>
    </row>
    <row r="67" customFormat="false" ht="21" hidden="false" customHeight="true" outlineLevel="0" collapsed="false">
      <c r="A67" s="44"/>
      <c r="B67" s="31" t="n">
        <v>2236</v>
      </c>
      <c r="C67" s="32" t="n">
        <f aca="false">D67/25.4</f>
        <v>0.551181102362205</v>
      </c>
      <c r="D67" s="33" t="n">
        <v>14</v>
      </c>
      <c r="E67" s="33" t="n">
        <v>0.7</v>
      </c>
      <c r="F67" s="34" t="n">
        <v>0.052</v>
      </c>
      <c r="G67" s="35" t="n">
        <v>56</v>
      </c>
      <c r="H67" s="41"/>
    </row>
    <row r="68" customFormat="false" ht="21" hidden="false" customHeight="true" outlineLevel="0" collapsed="false">
      <c r="A68" s="44"/>
      <c r="B68" s="31" t="n">
        <v>2242</v>
      </c>
      <c r="C68" s="32" t="n">
        <f aca="false">D68/25.4</f>
        <v>0.75</v>
      </c>
      <c r="D68" s="33" t="n">
        <v>19.05</v>
      </c>
      <c r="E68" s="33" t="n">
        <v>1.5</v>
      </c>
      <c r="F68" s="34" t="n">
        <v>0.148</v>
      </c>
      <c r="G68" s="35" t="n">
        <v>76.697</v>
      </c>
      <c r="H68" s="41"/>
    </row>
    <row r="69" customFormat="false" ht="21" hidden="false" customHeight="true" outlineLevel="0" collapsed="false">
      <c r="A69" s="44"/>
      <c r="B69" s="31" t="n">
        <v>2244</v>
      </c>
      <c r="C69" s="32" t="n">
        <f aca="false">D69/25.4</f>
        <v>1.5</v>
      </c>
      <c r="D69" s="33" t="n">
        <v>38.1</v>
      </c>
      <c r="E69" s="33" t="n">
        <v>4.6</v>
      </c>
      <c r="F69" s="34" t="n">
        <v>0.893</v>
      </c>
      <c r="G69" s="35" t="n">
        <v>152.4</v>
      </c>
      <c r="H69" s="41"/>
    </row>
    <row r="70" customFormat="false" ht="21" hidden="false" customHeight="true" outlineLevel="0" collapsed="false">
      <c r="A70" s="44"/>
      <c r="B70" s="31" t="n">
        <v>2246</v>
      </c>
      <c r="C70" s="32" t="n">
        <f aca="false">D70/25.4</f>
        <v>2.5</v>
      </c>
      <c r="D70" s="33" t="n">
        <v>63.5</v>
      </c>
      <c r="E70" s="33" t="n">
        <v>6</v>
      </c>
      <c r="F70" s="34" t="n">
        <v>1.967</v>
      </c>
      <c r="G70" s="35" t="n">
        <v>254</v>
      </c>
      <c r="H70" s="41"/>
    </row>
    <row r="71" customFormat="false" ht="21" hidden="false" customHeight="true" outlineLevel="0" collapsed="false">
      <c r="A71" s="44"/>
      <c r="B71" s="31" t="n">
        <v>2247</v>
      </c>
      <c r="C71" s="32" t="n">
        <f aca="false">D71/25.4</f>
        <v>2.5</v>
      </c>
      <c r="D71" s="33" t="n">
        <v>63.5</v>
      </c>
      <c r="E71" s="33" t="n">
        <v>10</v>
      </c>
      <c r="F71" s="34" t="n">
        <v>3.171</v>
      </c>
      <c r="G71" s="35" t="n">
        <v>254</v>
      </c>
      <c r="H71" s="41"/>
    </row>
    <row r="72" customFormat="false" ht="21" hidden="false" customHeight="true" outlineLevel="0" collapsed="false">
      <c r="A72" s="44"/>
      <c r="B72" s="31" t="n">
        <v>2265</v>
      </c>
      <c r="C72" s="32" t="n">
        <f aca="false">D72/25.4</f>
        <v>0.75</v>
      </c>
      <c r="D72" s="33" t="n">
        <v>19.05</v>
      </c>
      <c r="E72" s="33" t="n">
        <v>1.59</v>
      </c>
      <c r="F72" s="34" t="n">
        <v>0.157</v>
      </c>
      <c r="G72" s="35" t="n">
        <v>76.2</v>
      </c>
      <c r="H72" s="41"/>
    </row>
    <row r="73" customFormat="false" ht="21" hidden="false" customHeight="true" outlineLevel="0" collapsed="false">
      <c r="A73" s="44"/>
      <c r="B73" s="31" t="n">
        <v>2266</v>
      </c>
      <c r="C73" s="32" t="n">
        <f aca="false">D73/25.4</f>
        <v>1</v>
      </c>
      <c r="D73" s="33" t="n">
        <v>25.4</v>
      </c>
      <c r="E73" s="33" t="n">
        <v>1.59</v>
      </c>
      <c r="F73" s="34" t="n">
        <v>0.212</v>
      </c>
      <c r="G73" s="35" t="n">
        <v>101.6</v>
      </c>
      <c r="H73" s="41"/>
    </row>
    <row r="74" customFormat="false" ht="21" hidden="false" customHeight="true" outlineLevel="0" collapsed="false">
      <c r="A74" s="44"/>
      <c r="B74" s="31" t="n">
        <v>2267</v>
      </c>
      <c r="C74" s="32" t="n">
        <f aca="false">D74/25.4</f>
        <v>1.25</v>
      </c>
      <c r="D74" s="33" t="n">
        <v>31.75</v>
      </c>
      <c r="E74" s="33" t="n">
        <v>1.59</v>
      </c>
      <c r="F74" s="34" t="n">
        <v>0.266</v>
      </c>
      <c r="G74" s="35" t="n">
        <v>127</v>
      </c>
      <c r="H74" s="41"/>
    </row>
    <row r="75" customFormat="false" ht="21" hidden="false" customHeight="true" outlineLevel="0" collapsed="false">
      <c r="A75" s="44"/>
      <c r="B75" s="31" t="n">
        <v>2268</v>
      </c>
      <c r="C75" s="32" t="n">
        <f aca="false">D75/25.4</f>
        <v>1.5</v>
      </c>
      <c r="D75" s="33" t="n">
        <v>38.1</v>
      </c>
      <c r="E75" s="33" t="n">
        <v>1.59</v>
      </c>
      <c r="F75" s="34" t="n">
        <v>0.321</v>
      </c>
      <c r="G75" s="35" t="n">
        <v>152.4</v>
      </c>
      <c r="H75" s="41"/>
    </row>
    <row r="76" customFormat="false" ht="21" hidden="false" customHeight="true" outlineLevel="0" collapsed="false">
      <c r="A76" s="44"/>
      <c r="B76" s="31" t="n">
        <v>2269</v>
      </c>
      <c r="C76" s="32" t="n">
        <f aca="false">D76/25.4</f>
        <v>2</v>
      </c>
      <c r="D76" s="33" t="n">
        <v>50.8</v>
      </c>
      <c r="E76" s="33" t="n">
        <v>1.59</v>
      </c>
      <c r="F76" s="34" t="n">
        <v>0.43</v>
      </c>
      <c r="G76" s="35" t="n">
        <v>203.2</v>
      </c>
      <c r="H76" s="41"/>
    </row>
    <row r="77" customFormat="false" ht="21" hidden="false" customHeight="true" outlineLevel="0" collapsed="false">
      <c r="A77" s="44"/>
      <c r="B77" s="31" t="n">
        <v>2270</v>
      </c>
      <c r="C77" s="32" t="n">
        <f aca="false">D77/25.4</f>
        <v>0.75</v>
      </c>
      <c r="D77" s="33" t="n">
        <v>19.05</v>
      </c>
      <c r="E77" s="33" t="n">
        <v>3.18</v>
      </c>
      <c r="F77" s="34" t="n">
        <v>0.301</v>
      </c>
      <c r="G77" s="35" t="n">
        <v>76.2</v>
      </c>
      <c r="H77" s="41"/>
    </row>
    <row r="78" customFormat="false" ht="21" hidden="false" customHeight="true" outlineLevel="0" collapsed="false">
      <c r="A78" s="44"/>
      <c r="B78" s="31" t="n">
        <v>2271</v>
      </c>
      <c r="C78" s="32" t="n">
        <f aca="false">D78/25.4</f>
        <v>1</v>
      </c>
      <c r="D78" s="33" t="n">
        <v>25.4</v>
      </c>
      <c r="E78" s="33" t="n">
        <v>3.18</v>
      </c>
      <c r="F78" s="34" t="n">
        <v>0.41</v>
      </c>
      <c r="G78" s="35" t="n">
        <v>101.6</v>
      </c>
      <c r="H78" s="41"/>
    </row>
    <row r="79" customFormat="false" ht="21" hidden="false" customHeight="true" outlineLevel="0" collapsed="false">
      <c r="A79" s="44"/>
      <c r="B79" s="31" t="n">
        <v>2272</v>
      </c>
      <c r="C79" s="32" t="n">
        <f aca="false">D79/25.4</f>
        <v>1.5</v>
      </c>
      <c r="D79" s="33" t="n">
        <v>38.1</v>
      </c>
      <c r="E79" s="33" t="n">
        <v>3.18</v>
      </c>
      <c r="F79" s="34" t="n">
        <v>0.628</v>
      </c>
      <c r="G79" s="35" t="n">
        <v>152.4</v>
      </c>
      <c r="H79" s="41"/>
    </row>
    <row r="80" customFormat="false" ht="21" hidden="false" customHeight="true" outlineLevel="0" collapsed="false">
      <c r="A80" s="44"/>
      <c r="B80" s="31" t="n">
        <v>2273</v>
      </c>
      <c r="C80" s="32" t="n">
        <f aca="false">D80/25.4</f>
        <v>2</v>
      </c>
      <c r="D80" s="33" t="n">
        <v>50.8</v>
      </c>
      <c r="E80" s="33" t="n">
        <v>3.18</v>
      </c>
      <c r="F80" s="34" t="n">
        <v>0.847</v>
      </c>
      <c r="G80" s="35" t="n">
        <v>203.2</v>
      </c>
      <c r="H80" s="41"/>
    </row>
    <row r="81" customFormat="false" ht="21" hidden="false" customHeight="true" outlineLevel="0" collapsed="false">
      <c r="A81" s="44" t="s">
        <v>19</v>
      </c>
      <c r="B81" s="31" t="n">
        <v>4173</v>
      </c>
      <c r="C81" s="32" t="n">
        <f aca="false">D81/25.4</f>
        <v>1.96850393700787</v>
      </c>
      <c r="D81" s="33" t="n">
        <v>50</v>
      </c>
      <c r="E81" s="33" t="n">
        <v>3.75</v>
      </c>
      <c r="F81" s="34" t="n">
        <v>0.881</v>
      </c>
      <c r="G81" s="35" t="n">
        <v>203.711</v>
      </c>
      <c r="H81" s="41"/>
    </row>
    <row r="82" customFormat="false" ht="21" hidden="false" customHeight="true" outlineLevel="0" collapsed="false">
      <c r="A82" s="14"/>
      <c r="B82" s="31" t="n">
        <v>7434</v>
      </c>
      <c r="C82" s="32" t="n">
        <f aca="false">D82/25.4</f>
        <v>3.93700787401575</v>
      </c>
      <c r="D82" s="33" t="n">
        <v>100</v>
      </c>
      <c r="E82" s="33" t="n">
        <v>6</v>
      </c>
      <c r="F82" s="34" t="n">
        <v>3.154</v>
      </c>
      <c r="G82" s="35" t="n">
        <v>400</v>
      </c>
      <c r="H82" s="41"/>
    </row>
    <row r="83" customFormat="false" ht="21" hidden="false" customHeight="true" outlineLevel="0" collapsed="false">
      <c r="A83" s="14"/>
      <c r="B83" s="31" t="n">
        <v>8006</v>
      </c>
      <c r="C83" s="32" t="n">
        <f aca="false">D83/25.4</f>
        <v>1.55511811023622</v>
      </c>
      <c r="D83" s="33" t="n">
        <v>39.5</v>
      </c>
      <c r="E83" s="33" t="n">
        <v>1.5</v>
      </c>
      <c r="F83" s="34" t="n">
        <v>0.331</v>
      </c>
      <c r="G83" s="35" t="n">
        <v>156.5</v>
      </c>
      <c r="H83" s="41"/>
    </row>
    <row r="84" customFormat="false" ht="21" hidden="false" customHeight="true" outlineLevel="0" collapsed="false">
      <c r="A84" s="14"/>
      <c r="B84" s="31" t="n">
        <v>8819</v>
      </c>
      <c r="C84" s="32" t="n">
        <f aca="false">D84/25.4</f>
        <v>1.00393700787402</v>
      </c>
      <c r="D84" s="33" t="n">
        <v>25.5</v>
      </c>
      <c r="E84" s="33" t="n">
        <v>3.1</v>
      </c>
      <c r="F84" s="34" t="n">
        <v>0.404</v>
      </c>
      <c r="G84" s="35" t="n">
        <v>101.571</v>
      </c>
      <c r="H84" s="41"/>
    </row>
    <row r="85" customFormat="false" ht="21" hidden="false" customHeight="true" outlineLevel="0" collapsed="false">
      <c r="A85" s="14"/>
      <c r="B85" s="31" t="n">
        <v>12826</v>
      </c>
      <c r="C85" s="32" t="n">
        <f aca="false">D85/25.4</f>
        <v>0.984251968503937</v>
      </c>
      <c r="D85" s="33" t="n">
        <v>25</v>
      </c>
      <c r="E85" s="33" t="n">
        <v>3</v>
      </c>
      <c r="F85" s="34" t="n">
        <v>0.382</v>
      </c>
      <c r="G85" s="35" t="n">
        <v>100</v>
      </c>
      <c r="H85" s="41"/>
    </row>
    <row r="86" customFormat="false" ht="21" hidden="false" customHeight="true" outlineLevel="0" collapsed="false">
      <c r="A86" s="14"/>
      <c r="B86" s="31" t="n">
        <v>14561</v>
      </c>
      <c r="C86" s="32" t="n">
        <f aca="false">D86/25.4</f>
        <v>0.751968503937008</v>
      </c>
      <c r="D86" s="33" t="n">
        <v>19.1</v>
      </c>
      <c r="E86" s="33" t="n">
        <v>2.7</v>
      </c>
      <c r="F86" s="34" t="n">
        <v>0.26</v>
      </c>
      <c r="G86" s="35" t="n">
        <v>76.4</v>
      </c>
      <c r="H86" s="41"/>
    </row>
    <row r="87" customFormat="false" ht="21" hidden="false" customHeight="true" outlineLevel="0" collapsed="false">
      <c r="A87" s="14"/>
      <c r="B87" s="31" t="n">
        <v>14562</v>
      </c>
      <c r="C87" s="32" t="n">
        <f aca="false">D87/25.4</f>
        <v>1.25196850393701</v>
      </c>
      <c r="D87" s="33" t="n">
        <v>31.8</v>
      </c>
      <c r="E87" s="33" t="n">
        <v>2.7</v>
      </c>
      <c r="F87" s="34" t="n">
        <v>0.446</v>
      </c>
      <c r="G87" s="35" t="n">
        <v>127.2</v>
      </c>
      <c r="H87" s="41"/>
    </row>
    <row r="88" customFormat="false" ht="21" hidden="false" customHeight="true" outlineLevel="0" collapsed="false">
      <c r="A88" s="14"/>
      <c r="B88" s="31" t="n">
        <v>14563</v>
      </c>
      <c r="C88" s="32" t="n">
        <f aca="false">D88/25.4</f>
        <v>1</v>
      </c>
      <c r="D88" s="33" t="n">
        <v>25.4</v>
      </c>
      <c r="E88" s="33" t="n">
        <v>2.7</v>
      </c>
      <c r="F88" s="34" t="n">
        <v>0.352</v>
      </c>
      <c r="G88" s="35" t="n">
        <v>101.6</v>
      </c>
      <c r="H88" s="41"/>
    </row>
    <row r="89" customFormat="false" ht="21" hidden="false" customHeight="true" outlineLevel="0" collapsed="false">
      <c r="A89" s="14"/>
      <c r="B89" s="31" t="n">
        <v>14564</v>
      </c>
      <c r="C89" s="32" t="n">
        <f aca="false">D89/25.4</f>
        <v>1.5</v>
      </c>
      <c r="D89" s="33" t="n">
        <v>38.1</v>
      </c>
      <c r="E89" s="33" t="n">
        <v>2.7</v>
      </c>
      <c r="F89" s="34" t="n">
        <v>0.538</v>
      </c>
      <c r="G89" s="35" t="n">
        <v>152.4</v>
      </c>
      <c r="H89" s="41"/>
    </row>
    <row r="90" customFormat="false" ht="21" hidden="false" customHeight="true" outlineLevel="0" collapsed="false">
      <c r="A90" s="14"/>
      <c r="B90" s="31" t="n">
        <v>16406</v>
      </c>
      <c r="C90" s="32" t="n">
        <f aca="false">D90/25.4</f>
        <v>1.77165354330709</v>
      </c>
      <c r="D90" s="33" t="n">
        <v>45</v>
      </c>
      <c r="E90" s="33" t="n">
        <v>6</v>
      </c>
      <c r="F90" s="34" t="n">
        <v>1.303</v>
      </c>
      <c r="G90" s="35" t="n">
        <v>181.87</v>
      </c>
      <c r="H90" s="41"/>
    </row>
    <row r="91" customFormat="false" ht="21" hidden="false" customHeight="true" outlineLevel="0" collapsed="false">
      <c r="A91" s="14"/>
      <c r="B91" s="31" t="n">
        <v>22065</v>
      </c>
      <c r="C91" s="32" t="n">
        <f aca="false">D91/25.4</f>
        <v>3.93700787401575</v>
      </c>
      <c r="D91" s="33" t="n">
        <v>100</v>
      </c>
      <c r="E91" s="33" t="n">
        <v>5.3</v>
      </c>
      <c r="F91" s="34" t="n">
        <v>2.794</v>
      </c>
      <c r="G91" s="35" t="n">
        <v>398.28</v>
      </c>
      <c r="H91" s="41"/>
    </row>
    <row r="92" customFormat="false" ht="21" hidden="false" customHeight="true" outlineLevel="0" collapsed="false">
      <c r="A92" s="14"/>
      <c r="B92" s="31" t="n">
        <v>22155</v>
      </c>
      <c r="C92" s="32" t="n">
        <f aca="false">D92/25.4</f>
        <v>3.93700787401575</v>
      </c>
      <c r="D92" s="33" t="n">
        <v>100</v>
      </c>
      <c r="E92" s="33" t="n">
        <v>14</v>
      </c>
      <c r="F92" s="34" t="n">
        <v>6.612</v>
      </c>
      <c r="G92" s="35" t="n">
        <v>397.612</v>
      </c>
      <c r="H92" s="41"/>
    </row>
    <row r="93" customFormat="false" ht="21" hidden="false" customHeight="true" outlineLevel="0" collapsed="false">
      <c r="A93" s="14"/>
      <c r="B93" s="31"/>
      <c r="C93" s="45"/>
      <c r="D93" s="33"/>
      <c r="E93" s="33"/>
      <c r="F93" s="34"/>
      <c r="G93" s="35"/>
      <c r="H93" s="41"/>
    </row>
    <row r="94" customFormat="false" ht="15.75" hidden="false" customHeight="false" outlineLevel="0" collapsed="false">
      <c r="F94" s="46" t="s">
        <v>23</v>
      </c>
      <c r="G94" s="47"/>
    </row>
  </sheetData>
  <autoFilter ref="B4:G92"/>
  <mergeCells count="2">
    <mergeCell ref="G1:H1"/>
    <mergeCell ref="C3:D3"/>
  </mergeCells>
  <printOptions headings="false" gridLines="false" gridLinesSet="true" horizontalCentered="false" verticalCentered="false"/>
  <pageMargins left="0.840277777777778" right="0" top="0.359722222222222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halom Stark</cp:lastModifiedBy>
  <dcterms:modified xsi:type="dcterms:W3CDTF">2008-03-27T15:05:03Z</dcterms:modified>
  <cp:revision>0</cp:revision>
  <dc:subject/>
  <dc:title/>
</cp:coreProperties>
</file>